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305463"/>
        <c:axId val="53267128"/>
      </c:lineChart>
      <c:catAx>
        <c:axId val="44305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67128"/>
        <c:crossesAt val="0"/>
        <c:auto val="1"/>
        <c:lblAlgn val="ctr"/>
        <c:lblOffset val="100"/>
        <c:noMultiLvlLbl val="0"/>
      </c:catAx>
      <c:valAx>
        <c:axId val="532671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054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560426"/>
        <c:axId val="30448150"/>
      </c:lineChart>
      <c:catAx>
        <c:axId val="47560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48150"/>
        <c:crossesAt val="0"/>
        <c:auto val="1"/>
        <c:lblAlgn val="ctr"/>
        <c:lblOffset val="100"/>
        <c:noMultiLvlLbl val="0"/>
      </c:catAx>
      <c:valAx>
        <c:axId val="304481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604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020207"/>
        <c:axId val="48135100"/>
      </c:lineChart>
      <c:catAx>
        <c:axId val="56020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35100"/>
        <c:crossesAt val="0"/>
        <c:auto val="1"/>
        <c:lblAlgn val="ctr"/>
        <c:lblOffset val="100"/>
        <c:noMultiLvlLbl val="0"/>
      </c:catAx>
      <c:valAx>
        <c:axId val="481351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202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96126"/>
        <c:axId val="25564053"/>
      </c:lineChart>
      <c:catAx>
        <c:axId val="28696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64053"/>
        <c:crossesAt val="0"/>
        <c:auto val="1"/>
        <c:lblAlgn val="ctr"/>
        <c:lblOffset val="100"/>
        <c:noMultiLvlLbl val="0"/>
      </c:catAx>
      <c:valAx>
        <c:axId val="255640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961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